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HE INDUSTRIAL COMMERCIAL &amp; AGRICULTURAL</t>
  </si>
  <si>
    <r>
      <rPr>
        <u val="single"/>
        <sz val="12"/>
        <color rgb="FF000080"/>
        <rFont val="Arial"/>
        <family val="0"/>
        <charset val="178"/>
      </rPr>
      <t xml:space="preserve">الصناعية التجارية الزراعية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  <charset val="178"/>
      </rPr>
      <t xml:space="preserve">الانتاج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09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0.68</v>
      </c>
      <c r="F6" s="16" t="n">
        <v>1.12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35358088</v>
      </c>
      <c r="F7" s="18" t="n">
        <v>58408640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38099315</v>
      </c>
      <c r="F8" s="18" t="n">
        <v>40421468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28119</v>
      </c>
      <c r="F9" s="18" t="n">
        <v>30226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14396942</v>
      </c>
      <c r="F10" s="18" t="n">
        <v>11696942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9789920.56</v>
      </c>
      <c r="F11" s="18" t="n">
        <v>13100575.04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93886</v>
      </c>
      <c r="F16" s="30" t="n">
        <v>71496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721803</v>
      </c>
      <c r="F17" s="32" t="n">
        <v>845256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0</v>
      </c>
      <c r="F19" s="32" t="n">
        <v>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4102349</v>
      </c>
      <c r="F21" s="32" t="n">
        <v>3981428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6547996</v>
      </c>
      <c r="F23" s="32" t="n">
        <v>5854687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13846461</v>
      </c>
      <c r="F25" s="32" t="n">
        <v>14899758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13846461</v>
      </c>
      <c r="F28" s="32" t="n">
        <v>14899758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20394457</v>
      </c>
      <c r="F30" s="36" t="n">
        <v>20754445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1619790</v>
      </c>
      <c r="F34" s="30" t="n">
        <v>2853671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5847221</v>
      </c>
      <c r="F35" s="32" t="n">
        <v>4883345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27522</v>
      </c>
      <c r="F37" s="32" t="n">
        <v>246925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8859646</v>
      </c>
      <c r="F38" s="32" t="n">
        <v>8852529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32240</v>
      </c>
      <c r="F39" s="32" t="n">
        <v>67204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8891886</v>
      </c>
      <c r="F42" s="36" t="n">
        <v>8919733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14396942</v>
      </c>
      <c r="F45" s="30" t="n">
        <v>11696942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14396942</v>
      </c>
      <c r="F46" s="32" t="n">
        <v>11696942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14396942</v>
      </c>
      <c r="F47" s="32" t="n">
        <v>11696942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2015192</v>
      </c>
      <c r="F48" s="32" t="n">
        <v>2015192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355624</v>
      </c>
      <c r="F49" s="32" t="n">
        <v>355624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128042</v>
      </c>
      <c r="F51" s="32" t="n">
        <v>128042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5432595</v>
      </c>
      <c r="F56" s="32" t="n">
        <v>5432595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-10825824</v>
      </c>
      <c r="F57" s="32" t="n">
        <v>-7793683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11502571</v>
      </c>
      <c r="F58" s="32" t="n">
        <v>11834712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20394457</v>
      </c>
      <c r="F60" s="36" t="n">
        <v>20754445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9183156</v>
      </c>
      <c r="F64" s="30" t="n">
        <v>5201129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9090733</v>
      </c>
      <c r="F65" s="32" t="n">
        <v>6089112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92423</v>
      </c>
      <c r="F66" s="32" t="n">
        <v>-887983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1331004</v>
      </c>
      <c r="F67" s="32" t="n">
        <v>1594037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799379</v>
      </c>
      <c r="F68" s="32" t="n">
        <v>693593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1072033</v>
      </c>
      <c r="F69" s="32" t="n">
        <v>1103789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320108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-2037960</v>
      </c>
      <c r="F71" s="32" t="n">
        <v>-3495721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61368</v>
      </c>
      <c r="F72" s="32" t="n">
        <v>3056084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440196</v>
      </c>
      <c r="F73" s="32" t="n">
        <v>10744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-2416788</v>
      </c>
      <c r="F74" s="32" t="n">
        <v>-547077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615353</v>
      </c>
      <c r="F75" s="32" t="n">
        <v>924898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-3032141</v>
      </c>
      <c r="F76" s="32" t="n">
        <v>-1471975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0</v>
      </c>
      <c r="F77" s="32" t="n">
        <v>26634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0</v>
      </c>
      <c r="F79" s="32" t="n">
        <v>0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0</v>
      </c>
      <c r="F80" s="32" t="n">
        <v>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-3032141</v>
      </c>
      <c r="F81" s="32" t="n">
        <v>-1498609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-3032141</v>
      </c>
      <c r="F83" s="36" t="n">
        <v>-1498609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71496</v>
      </c>
      <c r="F87" s="30" t="n">
        <v>150052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-1727843</v>
      </c>
      <c r="F88" s="32" t="n">
        <v>-860340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18734</v>
      </c>
      <c r="F89" s="32" t="n">
        <v>-21603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1768967</v>
      </c>
      <c r="F90" s="32" t="n">
        <v>803387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93886</v>
      </c>
      <c r="F91" s="36" t="n">
        <v>71496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264.634774523645</v>
      </c>
      <c r="F95" s="13" t="n">
        <f aca="false">+F8*100/F10</f>
        <v>345.572954025078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-0.210610072611253</v>
      </c>
      <c r="F96" s="16" t="n">
        <f aca="false">+F83/F10</f>
        <v>-0.128119725651371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0.798959320666847</v>
      </c>
      <c r="F98" s="16" t="n">
        <f aca="false">+F58/F10</f>
        <v>1.01177829213824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-3.22871547200477</v>
      </c>
      <c r="F99" s="16" t="n">
        <f aca="false">+F11/F83</f>
        <v>-8.74182327745263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-0</v>
      </c>
      <c r="F101" s="16" t="n">
        <f aca="false">+F54*100/F83</f>
        <v>-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0.851107162042295</v>
      </c>
      <c r="F102" s="49" t="n">
        <f aca="false">+F11/F58</f>
        <v>1.10696187959623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1.00644048734444</v>
      </c>
      <c r="F104" s="54" t="n">
        <f aca="false">+F66*100/F64</f>
        <v>-17.0728893669048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-26.3176189101002</v>
      </c>
      <c r="F105" s="55" t="n">
        <f aca="false">+F74*100/F64</f>
        <v>-10.5184278259586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-33.0185069272481</v>
      </c>
      <c r="F106" s="55" t="n">
        <f aca="false">+F81*100/F64</f>
        <v>-28.813148068429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-11.8502198906301</v>
      </c>
      <c r="F107" s="55" t="n">
        <f aca="false">(F81+F75)*100/F30</f>
        <v>-2.76428013372557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-26.3605501761302</v>
      </c>
      <c r="F108" s="56" t="n">
        <f aca="false">+F83*100/F58</f>
        <v>-12.6628261000352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43.5995231449408</v>
      </c>
      <c r="F110" s="13" t="n">
        <f aca="false">+F42*100/F30</f>
        <v>42.9774585636956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56.4004768550592</v>
      </c>
      <c r="F111" s="16" t="n">
        <f aca="false">+(F58+F59)*100/F30</f>
        <v>57.0225414363044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-3.92748227440185</v>
      </c>
      <c r="F112" s="49" t="n">
        <f aca="false">+F74/F75</f>
        <v>-0.591499819439549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450277053220883</v>
      </c>
      <c r="F114" s="13" t="n">
        <f aca="false">+F64/F30</f>
        <v>0.250603135858367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0.66321322105338</v>
      </c>
      <c r="F115" s="16" t="n">
        <f aca="false">+F64/F28</f>
        <v>0.349074729938567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-3.97255466874311</v>
      </c>
      <c r="F116" s="49" t="n">
        <f aca="false">+F64/F119</f>
        <v>-1.7349576795575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0.739080997141421</v>
      </c>
      <c r="F118" s="13" t="n">
        <f aca="false">+F23/F38</f>
        <v>0.66135756234179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36" t="n">
        <f aca="false">+E23-E38</f>
        <v>-2311650</v>
      </c>
      <c r="F119" s="36" t="n">
        <f aca="false">+F23-F38</f>
        <v>-2997842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4:10Z</cp:lastPrinted>
  <dcterms:modified xsi:type="dcterms:W3CDTF">2007-12-09T22:41:53Z</dcterms:modified>
  <cp:revision>0</cp:revision>
  <dc:subject/>
  <dc:title/>
</cp:coreProperties>
</file>